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Diameter Measurements of Pin Set "B"</t>
  </si>
  <si>
    <t xml:space="preserve">Date: 09/30/2003</t>
  </si>
  <si>
    <t xml:space="preserve">Dennis Jenks, Scott Taylor, Lorace Rimando, Jonathon Chan</t>
  </si>
  <si>
    <t xml:space="preserve">Pin Set "B"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</t>
  </si>
  <si>
    <t xml:space="preserve">average piece 1=</t>
  </si>
  <si>
    <t xml:space="preserve">average piece 2=</t>
  </si>
  <si>
    <t xml:space="preserve">average piece 3=</t>
  </si>
  <si>
    <t xml:space="preserve">average piece 4=</t>
  </si>
  <si>
    <t xml:space="preserve">total average=</t>
  </si>
  <si>
    <t xml:space="preserve">rang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27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23.2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6" customFormat="false" ht="12.75" hidden="false" customHeight="false" outlineLevel="0" collapsed="false">
      <c r="A6" s="2" t="s">
        <v>9</v>
      </c>
      <c r="B6" s="0" t="s">
        <v>10</v>
      </c>
      <c r="C6" s="0" t="s">
        <v>10</v>
      </c>
      <c r="D6" s="0" t="s">
        <v>10</v>
      </c>
      <c r="E6" s="0" t="s">
        <v>10</v>
      </c>
      <c r="F6" s="0" t="s">
        <v>10</v>
      </c>
    </row>
    <row r="7" customFormat="false" ht="12.75" hidden="false" customHeight="false" outlineLevel="0" collapsed="false">
      <c r="A7" s="2" t="n">
        <v>1</v>
      </c>
      <c r="B7" s="3" t="n">
        <v>0.4935</v>
      </c>
      <c r="C7" s="3" t="n">
        <v>0.498</v>
      </c>
      <c r="D7" s="3" t="n">
        <v>0.4895</v>
      </c>
      <c r="E7" s="3" t="n">
        <v>0.492</v>
      </c>
      <c r="F7" s="3" t="n">
        <v>0.4995</v>
      </c>
    </row>
    <row r="8" customFormat="false" ht="12.75" hidden="false" customHeight="false" outlineLevel="0" collapsed="false">
      <c r="A8" s="2"/>
      <c r="B8" s="3" t="n">
        <v>0.4935</v>
      </c>
      <c r="C8" s="3" t="n">
        <v>0.498</v>
      </c>
      <c r="D8" s="3" t="n">
        <v>0.4895</v>
      </c>
      <c r="E8" s="3" t="n">
        <v>0.492</v>
      </c>
      <c r="F8" s="3" t="n">
        <v>0.498</v>
      </c>
    </row>
    <row r="9" customFormat="false" ht="12.75" hidden="false" customHeight="false" outlineLevel="0" collapsed="false">
      <c r="A9" s="2"/>
      <c r="B9" s="3" t="n">
        <v>0.4935</v>
      </c>
      <c r="C9" s="3" t="n">
        <v>0.498</v>
      </c>
      <c r="D9" s="3" t="n">
        <v>0.4895</v>
      </c>
      <c r="E9" s="3" t="n">
        <v>0.492</v>
      </c>
      <c r="F9" s="3" t="n">
        <v>0.498</v>
      </c>
    </row>
    <row r="10" customFormat="false" ht="12.75" hidden="false" customHeight="false" outlineLevel="0" collapsed="false">
      <c r="A10" s="2" t="n">
        <v>2</v>
      </c>
      <c r="B10" s="3" t="n">
        <v>0.5005</v>
      </c>
      <c r="C10" s="3" t="n">
        <v>0.494</v>
      </c>
      <c r="D10" s="3" t="n">
        <v>0.496</v>
      </c>
      <c r="E10" s="3" t="n">
        <v>0.5</v>
      </c>
      <c r="F10" s="3" t="n">
        <v>0.498</v>
      </c>
    </row>
    <row r="11" customFormat="false" ht="12.75" hidden="false" customHeight="false" outlineLevel="0" collapsed="false">
      <c r="A11" s="2"/>
      <c r="B11" s="3" t="n">
        <v>0.4995</v>
      </c>
      <c r="C11" s="3" t="n">
        <v>0.4935</v>
      </c>
      <c r="D11" s="3" t="n">
        <v>0.4955</v>
      </c>
      <c r="E11" s="3" t="n">
        <v>0.4995</v>
      </c>
      <c r="F11" s="3" t="n">
        <v>0.498</v>
      </c>
    </row>
    <row r="12" customFormat="false" ht="12.75" hidden="false" customHeight="false" outlineLevel="0" collapsed="false">
      <c r="A12" s="2"/>
      <c r="B12" s="3" t="n">
        <v>0.4995</v>
      </c>
      <c r="C12" s="3" t="n">
        <v>0.494</v>
      </c>
      <c r="D12" s="3" t="n">
        <v>0.4955</v>
      </c>
      <c r="E12" s="3" t="n">
        <v>0.5</v>
      </c>
      <c r="F12" s="3" t="n">
        <v>0.498</v>
      </c>
    </row>
    <row r="13" customFormat="false" ht="12.75" hidden="false" customHeight="false" outlineLevel="0" collapsed="false">
      <c r="A13" s="2" t="n">
        <v>3</v>
      </c>
      <c r="B13" s="3" t="n">
        <v>0.4895</v>
      </c>
      <c r="C13" s="3" t="n">
        <v>0.4955</v>
      </c>
      <c r="D13" s="3" t="n">
        <v>0.4995</v>
      </c>
      <c r="E13" s="3" t="n">
        <v>0.496</v>
      </c>
      <c r="F13" s="3" t="n">
        <v>0.4955</v>
      </c>
    </row>
    <row r="14" customFormat="false" ht="12.75" hidden="false" customHeight="false" outlineLevel="0" collapsed="false">
      <c r="A14" s="2"/>
      <c r="B14" s="3" t="n">
        <v>0.4895</v>
      </c>
      <c r="C14" s="3" t="n">
        <v>0.4955</v>
      </c>
      <c r="D14" s="3" t="n">
        <v>0.4995</v>
      </c>
      <c r="E14" s="3" t="n">
        <v>0.496</v>
      </c>
      <c r="F14" s="3" t="n">
        <v>0.4955</v>
      </c>
    </row>
    <row r="15" customFormat="false" ht="12.75" hidden="false" customHeight="false" outlineLevel="0" collapsed="false">
      <c r="A15" s="2"/>
      <c r="B15" s="3" t="n">
        <v>0.49</v>
      </c>
      <c r="C15" s="3" t="n">
        <v>0.496</v>
      </c>
      <c r="D15" s="3" t="n">
        <v>0.4995</v>
      </c>
      <c r="E15" s="3" t="n">
        <v>0.496</v>
      </c>
      <c r="F15" s="3" t="n">
        <v>0.4955</v>
      </c>
    </row>
    <row r="16" customFormat="false" ht="12.75" hidden="false" customHeight="false" outlineLevel="0" collapsed="false">
      <c r="A16" s="2" t="n">
        <v>4</v>
      </c>
      <c r="B16" s="3" t="n">
        <v>0.4935</v>
      </c>
      <c r="C16" s="3" t="n">
        <v>0.4955</v>
      </c>
      <c r="D16" s="3" t="n">
        <v>0.4955</v>
      </c>
      <c r="E16" s="3" t="n">
        <v>0.498</v>
      </c>
      <c r="F16" s="3" t="n">
        <v>0.498</v>
      </c>
    </row>
    <row r="17" customFormat="false" ht="12.75" hidden="false" customHeight="false" outlineLevel="0" collapsed="false">
      <c r="A17" s="2"/>
      <c r="B17" s="3" t="n">
        <v>0.4935</v>
      </c>
      <c r="C17" s="3" t="n">
        <v>0.496</v>
      </c>
      <c r="D17" s="3" t="n">
        <v>0.4955</v>
      </c>
      <c r="E17" s="3" t="n">
        <v>0.498</v>
      </c>
      <c r="F17" s="3" t="n">
        <v>0.498</v>
      </c>
    </row>
    <row r="18" customFormat="false" ht="12.75" hidden="false" customHeight="false" outlineLevel="0" collapsed="false">
      <c r="A18" s="2"/>
      <c r="B18" s="3" t="n">
        <v>0.494</v>
      </c>
      <c r="C18" s="3" t="n">
        <v>0.496</v>
      </c>
      <c r="D18" s="3" t="n">
        <v>0.4955</v>
      </c>
      <c r="E18" s="3" t="n">
        <v>0.4995</v>
      </c>
      <c r="F18" s="3" t="n">
        <v>0.498</v>
      </c>
    </row>
    <row r="19" customFormat="false" ht="12.75" hidden="false" customHeight="false" outlineLevel="0" collapsed="false">
      <c r="A19" s="4" t="s">
        <v>11</v>
      </c>
      <c r="B19" s="3" t="n">
        <f aca="false">AVERAGE(B7:B9)</f>
        <v>0.4935</v>
      </c>
      <c r="C19" s="3" t="n">
        <f aca="false">AVERAGE(C7:C9)</f>
        <v>0.498</v>
      </c>
      <c r="D19" s="3" t="n">
        <f aca="false">AVERAGE(D7:D9)</f>
        <v>0.4895</v>
      </c>
      <c r="E19" s="3" t="n">
        <f aca="false">AVERAGE(E7:E9)</f>
        <v>0.492</v>
      </c>
      <c r="F19" s="3" t="n">
        <f aca="false">AVERAGE(F7:F9)</f>
        <v>0.4985</v>
      </c>
    </row>
    <row r="20" customFormat="false" ht="12.75" hidden="false" customHeight="false" outlineLevel="0" collapsed="false">
      <c r="A20" s="4" t="s">
        <v>12</v>
      </c>
      <c r="B20" s="3" t="n">
        <f aca="false">AVERAGE(B10:B12)</f>
        <v>0.499833333333333</v>
      </c>
      <c r="C20" s="3" t="n">
        <f aca="false">AVERAGE(C10:C12)</f>
        <v>0.493833333333333</v>
      </c>
      <c r="D20" s="3" t="n">
        <f aca="false">AVERAGE(D10:D12)</f>
        <v>0.495666666666667</v>
      </c>
      <c r="E20" s="3" t="n">
        <f aca="false">AVERAGE(E10:E12)</f>
        <v>0.499833333333333</v>
      </c>
      <c r="F20" s="3" t="n">
        <f aca="false">AVERAGE(F10:F12)</f>
        <v>0.498</v>
      </c>
    </row>
    <row r="21" customFormat="false" ht="12.75" hidden="false" customHeight="false" outlineLevel="0" collapsed="false">
      <c r="A21" s="4" t="s">
        <v>13</v>
      </c>
      <c r="B21" s="3" t="n">
        <f aca="false">AVERAGE(B13:B15)</f>
        <v>0.489666666666667</v>
      </c>
      <c r="C21" s="3" t="n">
        <f aca="false">AVERAGE(C13:C15)</f>
        <v>0.495666666666667</v>
      </c>
      <c r="D21" s="3" t="n">
        <f aca="false">AVERAGE(D13:D15)</f>
        <v>0.4995</v>
      </c>
      <c r="E21" s="3" t="n">
        <f aca="false">AVERAGE(E13:E15)</f>
        <v>0.496</v>
      </c>
      <c r="F21" s="3" t="n">
        <f aca="false">AVERAGE(F13:F15)</f>
        <v>0.4955</v>
      </c>
    </row>
    <row r="22" customFormat="false" ht="12.75" hidden="false" customHeight="false" outlineLevel="0" collapsed="false">
      <c r="A22" s="4" t="s">
        <v>14</v>
      </c>
      <c r="B22" s="3" t="n">
        <f aca="false">AVERAGE(B16:B18)</f>
        <v>0.493666666666667</v>
      </c>
      <c r="C22" s="3" t="n">
        <f aca="false">AVERAGE(C16:C18)</f>
        <v>0.495833333333333</v>
      </c>
      <c r="D22" s="3" t="n">
        <f aca="false">AVERAGE(D16:D18)</f>
        <v>0.4955</v>
      </c>
      <c r="E22" s="3" t="n">
        <f aca="false">AVERAGE(E16:E18)</f>
        <v>0.4985</v>
      </c>
      <c r="F22" s="3" t="n">
        <f aca="false">AVERAGE(F16:F18)</f>
        <v>0.498</v>
      </c>
    </row>
    <row r="23" customFormat="false" ht="12.75" hidden="false" customHeight="false" outlineLevel="0" collapsed="false">
      <c r="A23" s="4" t="s">
        <v>15</v>
      </c>
      <c r="B23" s="3" t="n">
        <f aca="false">AVERAGE(B7:B18)</f>
        <v>0.494166666666667</v>
      </c>
      <c r="C23" s="3" t="n">
        <f aca="false">AVERAGE(C7:C18)</f>
        <v>0.495833333333333</v>
      </c>
      <c r="D23" s="3" t="n">
        <f aca="false">AVERAGE(D7:D18)</f>
        <v>0.495041666666667</v>
      </c>
      <c r="E23" s="3" t="n">
        <f aca="false">AVERAGE(E7:E18)</f>
        <v>0.496583333333333</v>
      </c>
      <c r="F23" s="3" t="n">
        <f aca="false">AVERAGE(F7:F18)</f>
        <v>0.4975</v>
      </c>
    </row>
    <row r="24" customFormat="false" ht="12.75" hidden="false" customHeight="false" outlineLevel="0" collapsed="false">
      <c r="A24" s="4" t="s">
        <v>16</v>
      </c>
      <c r="B24" s="3" t="n">
        <f aca="false">B20-B19</f>
        <v>0.0063333333333333</v>
      </c>
      <c r="C24" s="3" t="n">
        <f aca="false">C19-C20</f>
        <v>0.00416666666666665</v>
      </c>
      <c r="D24" s="3" t="n">
        <f aca="false">D21-D23</f>
        <v>0.00445833333333334</v>
      </c>
      <c r="E24" s="3" t="n">
        <f aca="false">E20-E19</f>
        <v>0.00783333333333336</v>
      </c>
      <c r="F24" s="3" t="n">
        <f aca="false">F19-F21</f>
        <v>0.003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03:30Z</dcterms:created>
  <dc:creator>MAE133-Lab</dc:creator>
  <dc:description/>
  <dc:language>en-US</dc:language>
  <cp:lastModifiedBy>MAE133-Lab</cp:lastModifiedBy>
  <dcterms:modified xsi:type="dcterms:W3CDTF">2003-09-30T17:50:41Z</dcterms:modified>
  <cp:revision>0</cp:revision>
  <dc:subject/>
  <dc:title/>
</cp:coreProperties>
</file>