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Samples 1</t>
  </si>
  <si>
    <t xml:space="preserve">Samples 2</t>
  </si>
  <si>
    <t xml:space="preserve">Samples 3</t>
  </si>
  <si>
    <t xml:space="preserve">Samples 4</t>
  </si>
  <si>
    <t xml:space="preserve">Samples 5</t>
  </si>
  <si>
    <t xml:space="preserve">Piece no.</t>
  </si>
  <si>
    <t xml:space="preserve">Diam., in.</t>
  </si>
  <si>
    <t xml:space="preserve">Average=</t>
  </si>
  <si>
    <t xml:space="preserve">Range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11.13"/>
  </cols>
  <sheetData>
    <row r="8" customFormat="false" ht="12.75" hidden="false" customHeight="false" outlineLevel="0" collapsed="false">
      <c r="B8" s="0" t="s">
        <v>0</v>
      </c>
      <c r="C8" s="0" t="s">
        <v>1</v>
      </c>
      <c r="D8" s="0" t="s">
        <v>2</v>
      </c>
      <c r="E8" s="0" t="s">
        <v>3</v>
      </c>
      <c r="F8" s="0" t="s">
        <v>4</v>
      </c>
    </row>
    <row r="9" customFormat="false" ht="12.75" hidden="false" customHeight="false" outlineLevel="0" collapsed="false">
      <c r="A9" s="0" t="s">
        <v>5</v>
      </c>
      <c r="B9" s="0" t="s">
        <v>6</v>
      </c>
      <c r="C9" s="0" t="s">
        <v>6</v>
      </c>
      <c r="D9" s="0" t="s">
        <v>6</v>
      </c>
      <c r="E9" s="0" t="s">
        <v>6</v>
      </c>
      <c r="F9" s="0" t="s">
        <v>6</v>
      </c>
    </row>
    <row r="10" customFormat="false" ht="12.75" hidden="false" customHeight="false" outlineLevel="0" collapsed="false">
      <c r="A10" s="0" t="n">
        <v>1</v>
      </c>
      <c r="B10" s="1" t="n">
        <v>0.4975</v>
      </c>
      <c r="C10" s="1" t="n">
        <v>0.4915</v>
      </c>
      <c r="D10" s="1" t="n">
        <v>0.497</v>
      </c>
      <c r="E10" s="1" t="n">
        <v>0.491</v>
      </c>
      <c r="F10" s="1" t="n">
        <v>0.489</v>
      </c>
    </row>
    <row r="11" customFormat="false" ht="12.75" hidden="false" customHeight="false" outlineLevel="0" collapsed="false">
      <c r="A11" s="0" t="n">
        <v>1</v>
      </c>
      <c r="B11" s="1" t="n">
        <v>0.4975</v>
      </c>
      <c r="C11" s="1" t="n">
        <v>0.4915</v>
      </c>
      <c r="D11" s="1" t="n">
        <v>0.497</v>
      </c>
      <c r="E11" s="1" t="n">
        <v>0.491</v>
      </c>
      <c r="F11" s="1" t="n">
        <v>0.489</v>
      </c>
    </row>
    <row r="12" customFormat="false" ht="12.75" hidden="false" customHeight="false" outlineLevel="0" collapsed="false">
      <c r="A12" s="0" t="n">
        <v>1</v>
      </c>
      <c r="B12" s="1" t="n">
        <v>0.4975</v>
      </c>
      <c r="C12" s="1" t="n">
        <v>0.4915</v>
      </c>
      <c r="D12" s="1" t="n">
        <v>0.497</v>
      </c>
      <c r="E12" s="1" t="n">
        <v>0.491</v>
      </c>
      <c r="F12" s="1" t="n">
        <v>0.489</v>
      </c>
    </row>
    <row r="13" customFormat="false" ht="12.75" hidden="false" customHeight="false" outlineLevel="0" collapsed="false">
      <c r="A13" s="0" t="n">
        <v>2</v>
      </c>
      <c r="B13" s="1" t="n">
        <v>0.4955</v>
      </c>
      <c r="C13" s="1" t="n">
        <v>0.4935</v>
      </c>
      <c r="D13" s="1" t="n">
        <v>0.497</v>
      </c>
      <c r="E13" s="1" t="n">
        <v>0.493</v>
      </c>
      <c r="F13" s="1" t="n">
        <v>0.486</v>
      </c>
    </row>
    <row r="14" customFormat="false" ht="12.75" hidden="false" customHeight="false" outlineLevel="0" collapsed="false">
      <c r="A14" s="0" t="n">
        <v>2</v>
      </c>
      <c r="B14" s="1" t="n">
        <v>0.4955</v>
      </c>
      <c r="C14" s="1" t="n">
        <v>0.4935</v>
      </c>
      <c r="D14" s="1" t="n">
        <v>0.497</v>
      </c>
      <c r="E14" s="1" t="n">
        <v>0.493</v>
      </c>
      <c r="F14" s="1" t="n">
        <v>0.486</v>
      </c>
    </row>
    <row r="15" customFormat="false" ht="12.75" hidden="false" customHeight="false" outlineLevel="0" collapsed="false">
      <c r="A15" s="0" t="n">
        <v>2</v>
      </c>
      <c r="B15" s="1" t="n">
        <v>0.4955</v>
      </c>
      <c r="C15" s="1" t="n">
        <v>0.4935</v>
      </c>
      <c r="D15" s="1" t="n">
        <v>0.497</v>
      </c>
      <c r="E15" s="1" t="n">
        <v>0.493</v>
      </c>
      <c r="F15" s="1" t="n">
        <v>0.486</v>
      </c>
    </row>
    <row r="16" customFormat="false" ht="12.75" hidden="false" customHeight="false" outlineLevel="0" collapsed="false">
      <c r="A16" s="0" t="n">
        <v>3</v>
      </c>
      <c r="B16" s="1" t="n">
        <v>0.4955</v>
      </c>
      <c r="C16" s="1" t="n">
        <v>0.489</v>
      </c>
      <c r="D16" s="1" t="n">
        <v>0.497</v>
      </c>
      <c r="E16" s="1" t="n">
        <v>0.491</v>
      </c>
      <c r="F16" s="1" t="n">
        <v>0.489</v>
      </c>
    </row>
    <row r="17" customFormat="false" ht="12.75" hidden="false" customHeight="false" outlineLevel="0" collapsed="false">
      <c r="A17" s="0" t="n">
        <v>3</v>
      </c>
      <c r="B17" s="1" t="n">
        <v>0.4955</v>
      </c>
      <c r="C17" s="1" t="n">
        <v>0.489</v>
      </c>
      <c r="D17" s="1" t="n">
        <v>0.497</v>
      </c>
      <c r="E17" s="1" t="n">
        <v>0.491</v>
      </c>
      <c r="F17" s="1" t="n">
        <v>0.489</v>
      </c>
    </row>
    <row r="18" customFormat="false" ht="12.75" hidden="false" customHeight="false" outlineLevel="0" collapsed="false">
      <c r="A18" s="0" t="n">
        <v>3</v>
      </c>
      <c r="B18" s="1" t="n">
        <v>0.4955</v>
      </c>
      <c r="C18" s="1" t="n">
        <v>0.489</v>
      </c>
      <c r="D18" s="1" t="n">
        <v>0.497</v>
      </c>
      <c r="E18" s="1" t="n">
        <v>0.491</v>
      </c>
      <c r="F18" s="1" t="n">
        <v>0.489</v>
      </c>
    </row>
    <row r="19" customFormat="false" ht="12.75" hidden="false" customHeight="false" outlineLevel="0" collapsed="false">
      <c r="A19" s="0" t="n">
        <v>4</v>
      </c>
      <c r="B19" s="1" t="n">
        <v>0.4975</v>
      </c>
      <c r="C19" s="1" t="n">
        <v>0.493</v>
      </c>
      <c r="D19" s="1" t="n">
        <v>0.493</v>
      </c>
      <c r="E19" s="1" t="n">
        <v>0.491</v>
      </c>
      <c r="F19" s="1" t="n">
        <v>0.486</v>
      </c>
    </row>
    <row r="20" customFormat="false" ht="12.75" hidden="false" customHeight="false" outlineLevel="0" collapsed="false">
      <c r="A20" s="0" t="n">
        <v>4</v>
      </c>
      <c r="B20" s="1" t="n">
        <v>0.4975</v>
      </c>
      <c r="C20" s="1" t="n">
        <v>0.493</v>
      </c>
      <c r="D20" s="1" t="n">
        <v>0.493</v>
      </c>
      <c r="E20" s="1" t="n">
        <v>0.491</v>
      </c>
      <c r="F20" s="1" t="n">
        <v>0.486</v>
      </c>
    </row>
    <row r="21" customFormat="false" ht="12.75" hidden="false" customHeight="false" outlineLevel="0" collapsed="false">
      <c r="A21" s="0" t="n">
        <v>4</v>
      </c>
      <c r="B21" s="1" t="n">
        <v>0.4975</v>
      </c>
      <c r="C21" s="1" t="n">
        <v>0.493</v>
      </c>
      <c r="D21" s="1" t="n">
        <v>0.493</v>
      </c>
      <c r="E21" s="1" t="n">
        <v>0.491</v>
      </c>
      <c r="F21" s="1" t="n">
        <v>0.486</v>
      </c>
    </row>
    <row r="23" customFormat="false" ht="12.75" hidden="false" customHeight="false" outlineLevel="0" collapsed="false">
      <c r="A23" s="2" t="s">
        <v>7</v>
      </c>
      <c r="B23" s="1" t="n">
        <f aca="false">AVERAGE(B10:B22)</f>
        <v>0.4965</v>
      </c>
      <c r="C23" s="1" t="n">
        <f aca="false">AVERAGE(C10:C22)</f>
        <v>0.49175</v>
      </c>
      <c r="D23" s="1" t="n">
        <f aca="false">AVERAGE(D10:D22)</f>
        <v>0.496</v>
      </c>
      <c r="E23" s="1" t="n">
        <f aca="false">AVERAGE(E10:E22)</f>
        <v>0.4915</v>
      </c>
      <c r="F23" s="1" t="n">
        <f aca="false">AVERAGE(F10:F22)</f>
        <v>0.4875</v>
      </c>
    </row>
    <row r="24" customFormat="false" ht="12.75" hidden="false" customHeight="false" outlineLevel="0" collapsed="false">
      <c r="A24" s="2" t="s">
        <v>8</v>
      </c>
      <c r="B24" s="1" t="n">
        <f aca="false">B20-B17</f>
        <v>0.002</v>
      </c>
      <c r="C24" s="1" t="n">
        <f aca="false">C13-C16</f>
        <v>0.0045</v>
      </c>
      <c r="D24" s="1" t="n">
        <f aca="false">D15-D20</f>
        <v>0.004</v>
      </c>
      <c r="E24" s="1" t="n">
        <f aca="false">E14-E18</f>
        <v>0.002</v>
      </c>
      <c r="F24" s="1" t="n">
        <f aca="false">F18-F20</f>
        <v>0.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8:05:07Z</dcterms:created>
  <dc:creator>MAE133-Lab</dc:creator>
  <dc:description/>
  <dc:language>en-US</dc:language>
  <cp:lastModifiedBy>MAE133-Lab</cp:lastModifiedBy>
  <cp:lastPrinted>2000-01-01T08:22:59Z</cp:lastPrinted>
  <dcterms:modified xsi:type="dcterms:W3CDTF">2000-01-01T08:23:14Z</dcterms:modified>
  <cp:revision>0</cp:revision>
  <dc:subject/>
  <dc:title/>
</cp:coreProperties>
</file>