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                                          Pin Set D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, in</t>
  </si>
  <si>
    <t xml:space="preserve">Average=</t>
  </si>
  <si>
    <t xml:space="preserve">Range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7</v>
      </c>
      <c r="D3" s="1" t="s">
        <v>7</v>
      </c>
      <c r="E3" s="1" t="s">
        <v>7</v>
      </c>
      <c r="F3" s="1" t="s">
        <v>7</v>
      </c>
    </row>
    <row r="4" customFormat="false" ht="12.75" hidden="false" customHeight="false" outlineLevel="0" collapsed="false">
      <c r="A4" s="1" t="n">
        <v>1</v>
      </c>
      <c r="B4" s="1" t="n">
        <v>0.496</v>
      </c>
      <c r="C4" s="1" t="n">
        <v>0.4935</v>
      </c>
      <c r="D4" s="1" t="n">
        <v>0.4935</v>
      </c>
      <c r="E4" s="1" t="n">
        <v>0.4915</v>
      </c>
      <c r="F4" s="1" t="n">
        <v>0.4865</v>
      </c>
    </row>
    <row r="5" customFormat="false" ht="12.75" hidden="false" customHeight="false" outlineLevel="0" collapsed="false">
      <c r="A5" s="1" t="n">
        <v>2</v>
      </c>
      <c r="B5" s="1" t="n">
        <v>0.498</v>
      </c>
      <c r="C5" s="1" t="n">
        <v>0.4895</v>
      </c>
      <c r="D5" s="1" t="n">
        <v>0.4975</v>
      </c>
      <c r="E5" s="1" t="n">
        <v>0.492</v>
      </c>
      <c r="F5" s="1" t="n">
        <v>0.4895</v>
      </c>
    </row>
    <row r="6" customFormat="false" ht="12.75" hidden="false" customHeight="false" outlineLevel="0" collapsed="false">
      <c r="A6" s="1" t="n">
        <v>3</v>
      </c>
      <c r="B6" s="1" t="n">
        <v>0.496</v>
      </c>
      <c r="C6" s="1" t="n">
        <f aca="false">(0.4935+0.4935+0.494)/3</f>
        <v>0.493666666666667</v>
      </c>
      <c r="D6" s="1" t="n">
        <v>0.4975</v>
      </c>
      <c r="E6" s="1" t="n">
        <v>0.4935</v>
      </c>
      <c r="F6" s="1" t="n">
        <v>0.4865</v>
      </c>
    </row>
    <row r="7" customFormat="false" ht="12.75" hidden="false" customHeight="false" outlineLevel="0" collapsed="false">
      <c r="A7" s="1" t="n">
        <v>4</v>
      </c>
      <c r="B7" s="1" t="n">
        <v>0.4985</v>
      </c>
      <c r="C7" s="1" t="n">
        <v>0.4925</v>
      </c>
      <c r="D7" s="1" t="n">
        <v>0.4975</v>
      </c>
      <c r="E7" s="1" t="n">
        <v>0.4915</v>
      </c>
      <c r="F7" s="1" t="n">
        <v>0.4895</v>
      </c>
    </row>
    <row r="8" customFormat="false" ht="12.75" hidden="false" customHeight="false" outlineLevel="0" collapsed="false">
      <c r="A8" s="1" t="s">
        <v>8</v>
      </c>
      <c r="B8" s="1" t="n">
        <f aca="false">SUM(B4:B7)/4</f>
        <v>0.497125</v>
      </c>
      <c r="C8" s="1" t="n">
        <f aca="false">SUM(C4:C7)/4</f>
        <v>0.492291666666667</v>
      </c>
      <c r="D8" s="1" t="n">
        <f aca="false">SUM(D4:D7)/4</f>
        <v>0.4965</v>
      </c>
      <c r="E8" s="1" t="n">
        <f aca="false">SUM(E4:E7)/4</f>
        <v>0.492125</v>
      </c>
      <c r="F8" s="1" t="n">
        <f aca="false">SUM(F4:F7)/4</f>
        <v>0.488</v>
      </c>
    </row>
    <row r="9" customFormat="false" ht="12.75" hidden="false" customHeight="false" outlineLevel="0" collapsed="false">
      <c r="A9" s="1" t="s">
        <v>9</v>
      </c>
      <c r="B9" s="1" t="n">
        <f aca="false">B7-B4</f>
        <v>0.0025</v>
      </c>
      <c r="C9" s="1" t="n">
        <f aca="false">C6-C5</f>
        <v>0.00416666666666665</v>
      </c>
      <c r="D9" s="1" t="n">
        <f aca="false">D7-D4</f>
        <v>0.004</v>
      </c>
      <c r="E9" s="1" t="n">
        <f aca="false">E6-E4</f>
        <v>0.002</v>
      </c>
      <c r="F9" s="1" t="n">
        <f aca="false">F7-F6</f>
        <v>0.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8:57:21Z</dcterms:created>
  <dc:creator>MAE133-Lab</dc:creator>
  <dc:description/>
  <dc:language>en-US</dc:language>
  <cp:lastModifiedBy>MAE133-Lab</cp:lastModifiedBy>
  <dcterms:modified xsi:type="dcterms:W3CDTF">2003-02-28T19:17:38Z</dcterms:modified>
  <cp:revision>0</cp:revision>
  <dc:subject/>
  <dc:title/>
</cp:coreProperties>
</file>