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Measurements of Pin Diameter </t>
  </si>
  <si>
    <t xml:space="preserve">Yen Tieu</t>
  </si>
  <si>
    <t xml:space="preserve">Jason Cheng</t>
  </si>
  <si>
    <t xml:space="preserve">Dave Dang</t>
  </si>
  <si>
    <t xml:space="preserve">B11</t>
  </si>
  <si>
    <t xml:space="preserve">B12</t>
  </si>
  <si>
    <t xml:space="preserve">B13</t>
  </si>
  <si>
    <t xml:space="preserve">B14</t>
  </si>
  <si>
    <t xml:space="preserve">B21</t>
  </si>
  <si>
    <t xml:space="preserve">B22</t>
  </si>
  <si>
    <t xml:space="preserve">B23</t>
  </si>
  <si>
    <t xml:space="preserve">B24</t>
  </si>
  <si>
    <t xml:space="preserve">B31</t>
  </si>
  <si>
    <t xml:space="preserve">B32</t>
  </si>
  <si>
    <t xml:space="preserve">B33</t>
  </si>
  <si>
    <t xml:space="preserve">B34</t>
  </si>
  <si>
    <t xml:space="preserve">B41</t>
  </si>
  <si>
    <t xml:space="preserve">B42</t>
  </si>
  <si>
    <t xml:space="preserve">B43</t>
  </si>
  <si>
    <t xml:space="preserve">B44</t>
  </si>
  <si>
    <t xml:space="preserve">B51</t>
  </si>
  <si>
    <t xml:space="preserve">B52</t>
  </si>
  <si>
    <t xml:space="preserve">B53</t>
  </si>
  <si>
    <t xml:space="preserve">B54</t>
  </si>
  <si>
    <t xml:space="preserve">Sample 1</t>
  </si>
  <si>
    <t xml:space="preserve">Sample 2</t>
  </si>
  <si>
    <t xml:space="preserve">Sample 3</t>
  </si>
  <si>
    <t xml:space="preserve">average</t>
  </si>
  <si>
    <t xml:space="preserve">Ran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n">
        <v>37897</v>
      </c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2" t="s">
        <v>1</v>
      </c>
    </row>
    <row r="6" customFormat="false" ht="13.2" hidden="false" customHeight="false" outlineLevel="0" collapsed="false">
      <c r="A6" s="2" t="s">
        <v>2</v>
      </c>
    </row>
    <row r="7" customFormat="false" ht="13.2" hidden="false" customHeight="false" outlineLevel="0" collapsed="false">
      <c r="A7" s="3" t="s">
        <v>3</v>
      </c>
    </row>
    <row r="9" customFormat="false" ht="13.2" hidden="false" customHeight="false" outlineLevel="0" collapsed="false">
      <c r="B9" s="3" t="s">
        <v>4</v>
      </c>
      <c r="C9" s="3" t="s">
        <v>5</v>
      </c>
      <c r="D9" s="3" t="s">
        <v>6</v>
      </c>
      <c r="E9" s="3" t="s">
        <v>7</v>
      </c>
      <c r="F9" s="3" t="s">
        <v>8</v>
      </c>
      <c r="G9" s="3" t="s">
        <v>9</v>
      </c>
      <c r="H9" s="3" t="s">
        <v>10</v>
      </c>
      <c r="I9" s="3" t="s">
        <v>11</v>
      </c>
      <c r="J9" s="3" t="s">
        <v>12</v>
      </c>
      <c r="K9" s="3" t="s">
        <v>13</v>
      </c>
      <c r="L9" s="3" t="s">
        <v>14</v>
      </c>
      <c r="M9" s="3" t="s">
        <v>15</v>
      </c>
      <c r="N9" s="3" t="s">
        <v>16</v>
      </c>
      <c r="O9" s="3" t="s">
        <v>17</v>
      </c>
      <c r="P9" s="3" t="s">
        <v>18</v>
      </c>
      <c r="Q9" s="3" t="s">
        <v>19</v>
      </c>
      <c r="R9" s="3" t="s">
        <v>20</v>
      </c>
      <c r="S9" s="3" t="s">
        <v>21</v>
      </c>
      <c r="T9" s="3" t="s">
        <v>22</v>
      </c>
      <c r="U9" s="3" t="s">
        <v>23</v>
      </c>
    </row>
    <row r="10" customFormat="false" ht="13.2" hidden="false" customHeight="false" outlineLevel="0" collapsed="false">
      <c r="A10" s="3" t="s">
        <v>24</v>
      </c>
      <c r="B10" s="3" t="n">
        <v>0.4955</v>
      </c>
      <c r="C10" s="3" t="n">
        <v>0.5</v>
      </c>
      <c r="D10" s="3" t="n">
        <v>0.491</v>
      </c>
      <c r="E10" s="3" t="n">
        <v>0.494</v>
      </c>
      <c r="F10" s="3" t="n">
        <v>0.4985</v>
      </c>
      <c r="G10" s="3" t="n">
        <v>0.494</v>
      </c>
      <c r="H10" s="3" t="n">
        <v>0.503</v>
      </c>
      <c r="I10" s="3" t="n">
        <v>0.496</v>
      </c>
      <c r="J10" s="3" t="n">
        <v>0.5015</v>
      </c>
      <c r="K10" s="3" t="n">
        <v>0.4915</v>
      </c>
      <c r="L10" s="3" t="n">
        <v>0.501</v>
      </c>
      <c r="M10" s="3" t="n">
        <v>0.496</v>
      </c>
      <c r="N10" s="3" t="n">
        <v>0.492</v>
      </c>
      <c r="O10" s="3" t="n">
        <v>0.5</v>
      </c>
      <c r="P10" s="3" t="n">
        <v>0.4965</v>
      </c>
      <c r="Q10" s="3" t="n">
        <v>0.498</v>
      </c>
      <c r="R10" s="3" t="n">
        <v>0.498</v>
      </c>
      <c r="S10" s="3" t="n">
        <v>0.498</v>
      </c>
      <c r="T10" s="3" t="n">
        <v>0.497</v>
      </c>
      <c r="U10" s="3" t="n">
        <v>0.498</v>
      </c>
    </row>
    <row r="11" customFormat="false" ht="13.2" hidden="false" customHeight="false" outlineLevel="0" collapsed="false">
      <c r="A11" s="3" t="s">
        <v>25</v>
      </c>
      <c r="B11" s="3" t="n">
        <v>0.4935</v>
      </c>
      <c r="C11" s="3" t="n">
        <v>0.5</v>
      </c>
      <c r="D11" s="3" t="n">
        <v>0.49</v>
      </c>
      <c r="E11" s="3" t="n">
        <v>0.496</v>
      </c>
      <c r="F11" s="3" t="n">
        <v>0.5005</v>
      </c>
      <c r="G11" s="3" t="n">
        <v>0.4955</v>
      </c>
      <c r="H11" s="3" t="n">
        <v>0.497</v>
      </c>
      <c r="I11" s="3" t="n">
        <v>0.5015</v>
      </c>
      <c r="J11" s="3" t="n">
        <v>0.5</v>
      </c>
      <c r="K11" s="3" t="n">
        <v>0.4905</v>
      </c>
      <c r="L11" s="3" t="n">
        <v>0.5005</v>
      </c>
      <c r="M11" s="3" t="n">
        <v>0.496</v>
      </c>
      <c r="N11" s="3" t="n">
        <v>0.492</v>
      </c>
      <c r="O11" s="3" t="n">
        <v>0.5</v>
      </c>
      <c r="P11" s="3" t="n">
        <v>0.496</v>
      </c>
      <c r="Q11" s="3" t="n">
        <v>0.498</v>
      </c>
      <c r="R11" s="3" t="n">
        <v>0.498</v>
      </c>
      <c r="S11" s="3" t="n">
        <v>0.498</v>
      </c>
      <c r="T11" s="3" t="n">
        <v>0.496</v>
      </c>
      <c r="U11" s="3" t="n">
        <v>0.498</v>
      </c>
    </row>
    <row r="12" customFormat="false" ht="13.2" hidden="false" customHeight="false" outlineLevel="0" collapsed="false">
      <c r="A12" s="3" t="s">
        <v>26</v>
      </c>
      <c r="B12" s="3" t="n">
        <v>0.4935</v>
      </c>
      <c r="C12" s="3" t="n">
        <v>0.5</v>
      </c>
      <c r="D12" s="3" t="n">
        <v>0.49</v>
      </c>
      <c r="E12" s="3" t="n">
        <v>0.494</v>
      </c>
      <c r="F12" s="3" t="n">
        <v>0.498</v>
      </c>
      <c r="G12" s="3" t="n">
        <v>0.495</v>
      </c>
      <c r="H12" s="3" t="n">
        <v>0.498</v>
      </c>
      <c r="I12" s="3" t="n">
        <v>0.496</v>
      </c>
      <c r="J12" s="3" t="n">
        <v>0.501</v>
      </c>
      <c r="K12" s="3" t="n">
        <v>0.4905</v>
      </c>
      <c r="L12" s="3" t="n">
        <v>0.5005</v>
      </c>
      <c r="M12" s="3" t="n">
        <v>0.4965</v>
      </c>
      <c r="N12" s="3" t="n">
        <v>0.492</v>
      </c>
      <c r="O12" s="3" t="n">
        <v>0.5</v>
      </c>
      <c r="P12" s="3" t="n">
        <v>0.496</v>
      </c>
      <c r="Q12" s="3" t="n">
        <v>0.498</v>
      </c>
      <c r="R12" s="3" t="n">
        <v>0.4985</v>
      </c>
      <c r="S12" s="3" t="n">
        <v>0.498</v>
      </c>
      <c r="T12" s="3" t="n">
        <v>0.496</v>
      </c>
      <c r="U12" s="3" t="n">
        <v>0.498</v>
      </c>
    </row>
    <row r="14" customFormat="false" ht="13.2" hidden="false" customHeight="false" outlineLevel="0" collapsed="false">
      <c r="A14" s="3" t="s">
        <v>27</v>
      </c>
      <c r="B14" s="3" t="n">
        <f aca="false">AVERAGE(B10:B12)</f>
        <v>0.494166666666667</v>
      </c>
      <c r="C14" s="3" t="n">
        <f aca="false">AVERAGE(C10:C12)</f>
        <v>0.5</v>
      </c>
      <c r="D14" s="3" t="n">
        <f aca="false">AVERAGE(D10:D12)</f>
        <v>0.490333333333333</v>
      </c>
      <c r="E14" s="3" t="n">
        <f aca="false">AVERAGE(E10:E12)</f>
        <v>0.494666666666667</v>
      </c>
      <c r="F14" s="3" t="n">
        <f aca="false">AVERAGE(F10:F12)</f>
        <v>0.499</v>
      </c>
      <c r="G14" s="3" t="n">
        <f aca="false">AVERAGE(G10:G12)</f>
        <v>0.494833333333333</v>
      </c>
      <c r="H14" s="3" t="n">
        <f aca="false">AVERAGE(H10:H12)</f>
        <v>0.499333333333333</v>
      </c>
      <c r="I14" s="3" t="n">
        <f aca="false">AVERAGE(I10:I12)</f>
        <v>0.497833333333333</v>
      </c>
      <c r="J14" s="3" t="n">
        <f aca="false">AVERAGE(J10:J12)</f>
        <v>0.500833333333333</v>
      </c>
      <c r="K14" s="3" t="n">
        <f aca="false">AVERAGE(K10:K12)</f>
        <v>0.490833333333333</v>
      </c>
      <c r="L14" s="3" t="n">
        <f aca="false">AVERAGE(L10:L12)</f>
        <v>0.500666666666667</v>
      </c>
      <c r="M14" s="3" t="n">
        <f aca="false">AVERAGE(M10:M12)</f>
        <v>0.496166666666667</v>
      </c>
      <c r="N14" s="3" t="n">
        <f aca="false">AVERAGE(N10:N12)</f>
        <v>0.492</v>
      </c>
      <c r="O14" s="3" t="n">
        <f aca="false">AVERAGE(O10:O12)</f>
        <v>0.5</v>
      </c>
      <c r="P14" s="3" t="n">
        <f aca="false">AVERAGE(P10:P12)</f>
        <v>0.496166666666667</v>
      </c>
      <c r="Q14" s="3" t="n">
        <f aca="false">AVERAGE(Q10:Q12)</f>
        <v>0.498</v>
      </c>
      <c r="R14" s="3" t="n">
        <f aca="false">AVERAGE(R10:R12)</f>
        <v>0.498166666666667</v>
      </c>
      <c r="S14" s="3" t="n">
        <f aca="false">AVERAGE(S10:S12)</f>
        <v>0.498</v>
      </c>
      <c r="T14" s="3" t="n">
        <f aca="false">AVERAGE(T10:T12)</f>
        <v>0.496333333333333</v>
      </c>
      <c r="U14" s="3" t="n">
        <f aca="false">AVERAGE(U10:U12)</f>
        <v>0.498</v>
      </c>
    </row>
    <row r="15" customFormat="false" ht="13.2" hidden="false" customHeight="false" outlineLevel="0" collapsed="false">
      <c r="A15" s="3" t="s">
        <v>28</v>
      </c>
      <c r="B15" s="3" t="n">
        <f aca="false">(MAX(B10:B12)-MIN(B10:B12))</f>
        <v>0.002</v>
      </c>
      <c r="C15" s="3" t="n">
        <f aca="false">(MAX(C10:C12)-MIN(C10:C12))</f>
        <v>0</v>
      </c>
      <c r="D15" s="3" t="n">
        <f aca="false">(MAX(D10:D12)-MIN(D10:D12))</f>
        <v>0.001</v>
      </c>
      <c r="E15" s="3" t="n">
        <f aca="false">(MAX(E10:E12)-MIN(E10:E12))</f>
        <v>0.002</v>
      </c>
      <c r="F15" s="3" t="n">
        <f aca="false">(MAX(F10:F12)-MIN(F10:F12))</f>
        <v>0.00249999999999995</v>
      </c>
      <c r="G15" s="3" t="n">
        <f aca="false">(MAX(G10:G12)-MIN(G10:G12))</f>
        <v>0.0015</v>
      </c>
      <c r="H15" s="3" t="n">
        <f aca="false">(MAX(H10:H12)-MIN(H10:H12))</f>
        <v>0.00600000000000001</v>
      </c>
      <c r="I15" s="3" t="n">
        <f aca="false">(MAX(I10:I12)-MIN(I10:I12))</f>
        <v>0.00549999999999995</v>
      </c>
      <c r="J15" s="3" t="n">
        <f aca="false">(MAX(J10:J12)-MIN(J10:J12))</f>
        <v>0.00149999999999995</v>
      </c>
      <c r="K15" s="3" t="n">
        <f aca="false">(MAX(K10:K12)-MIN(K10:K12))</f>
        <v>0.001</v>
      </c>
      <c r="L15" s="3" t="n">
        <f aca="false">(MAX(L10:L12)-MIN(L10:L12))</f>
        <v>0.000500000000000056</v>
      </c>
      <c r="M15" s="3" t="n">
        <f aca="false">(MAX(M10:M12)-MIN(M10:M12))</f>
        <v>0.0005</v>
      </c>
      <c r="N15" s="3" t="n">
        <f aca="false">(MAX(N10:N12)-MIN(N10:N12))</f>
        <v>0</v>
      </c>
      <c r="O15" s="3" t="n">
        <f aca="false">(MAX(O10:O12)-MIN(O10:O12))</f>
        <v>0</v>
      </c>
      <c r="P15" s="3" t="n">
        <f aca="false">(MAX(P10:P12)-MIN(P10:P12))</f>
        <v>0.0005</v>
      </c>
      <c r="Q15" s="3" t="n">
        <f aca="false">(MAX(Q10:Q12)-MIN(Q10:Q12))</f>
        <v>0</v>
      </c>
      <c r="R15" s="3" t="n">
        <f aca="false">(MAX(R10:R12)-MIN(R10:R12))</f>
        <v>0.0005</v>
      </c>
      <c r="S15" s="3" t="n">
        <f aca="false">(MAX(S10:S12)-MIN(S10:S12))</f>
        <v>0</v>
      </c>
      <c r="T15" s="3" t="n">
        <f aca="false">(MAX(T10:T12)-MIN(T10:T12))</f>
        <v>0.001</v>
      </c>
      <c r="U15" s="3" t="n">
        <f aca="false">(MAX(U10:U12)-MIN(U10:U12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7:40:25Z</dcterms:created>
  <dc:creator>MAE310G</dc:creator>
  <dc:description/>
  <dc:language>en-US</dc:language>
  <cp:lastModifiedBy>MAE310G</cp:lastModifiedBy>
  <dcterms:modified xsi:type="dcterms:W3CDTF">2003-10-02T17:41:08Z</dcterms:modified>
  <cp:revision>0</cp:revision>
  <dc:subject/>
  <dc:title/>
</cp:coreProperties>
</file>